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Septiembre 2023" sheetId="1" state="visible" r:id="rId2"/>
  </sheets>
  <definedNames>
    <definedName function="false" hidden="false" localSheetId="0" name="_xlnm.Print_Area" vbProcedure="false">'I.I SPNF Septiembre 2023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SEPTIEMBRE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, Procórdoba y Competitividad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1542402916625.23</v>
      </c>
      <c r="C11" s="19" t="n">
        <v>3469652737.11</v>
      </c>
      <c r="D11" s="19" t="n">
        <v>2884024761.49</v>
      </c>
      <c r="E11" s="19" t="n">
        <v>238299745918.63</v>
      </c>
      <c r="F11" s="19" t="n">
        <v>1787056340042.46</v>
      </c>
      <c r="G11" s="19" t="n">
        <v>83827650409.56</v>
      </c>
      <c r="H11" s="19" t="n">
        <v>239336175252.96</v>
      </c>
      <c r="I11" s="19" t="n">
        <v>323163825662.52</v>
      </c>
      <c r="J11" s="19" t="n">
        <v>2110220165704.98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1228569724796.46</v>
      </c>
      <c r="C12" s="22" t="n">
        <v>0</v>
      </c>
      <c r="D12" s="22" t="n">
        <v>0</v>
      </c>
      <c r="E12" s="22" t="n">
        <v>0</v>
      </c>
      <c r="F12" s="22" t="n">
        <v>1228569724796.46</v>
      </c>
      <c r="G12" s="22" t="n">
        <v>0</v>
      </c>
      <c r="H12" s="22" t="n">
        <v>0</v>
      </c>
      <c r="I12" s="22" t="n">
        <v>0</v>
      </c>
      <c r="J12" s="22" t="n">
        <v>1228569724796.46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440795393829.39</v>
      </c>
      <c r="C13" s="24" t="n">
        <v>0</v>
      </c>
      <c r="D13" s="24" t="n">
        <v>0</v>
      </c>
      <c r="E13" s="24" t="n">
        <v>0</v>
      </c>
      <c r="F13" s="24" t="n">
        <v>440795393829.39</v>
      </c>
      <c r="G13" s="24" t="n">
        <v>0</v>
      </c>
      <c r="H13" s="24" t="n">
        <v>0</v>
      </c>
      <c r="I13" s="24" t="n">
        <v>0</v>
      </c>
      <c r="J13" s="24" t="n">
        <v>440795393829.39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787774330967.071</v>
      </c>
      <c r="C14" s="24" t="n">
        <v>0</v>
      </c>
      <c r="D14" s="24" t="n">
        <v>0</v>
      </c>
      <c r="E14" s="24" t="n">
        <v>0</v>
      </c>
      <c r="F14" s="24" t="n">
        <v>787774330967.071</v>
      </c>
      <c r="G14" s="24" t="n">
        <v>0</v>
      </c>
      <c r="H14" s="24" t="n">
        <v>0</v>
      </c>
      <c r="I14" s="24" t="n">
        <v>0</v>
      </c>
      <c r="J14" s="24" t="n">
        <v>787774330967.071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232153068554.42</v>
      </c>
      <c r="F15" s="24" t="n">
        <v>232153068554.42</v>
      </c>
      <c r="G15" s="24" t="n">
        <v>83805120937.72</v>
      </c>
      <c r="H15" s="24" t="n">
        <v>0</v>
      </c>
      <c r="I15" s="24" t="n">
        <v>83805120937.72</v>
      </c>
      <c r="J15" s="24" t="n">
        <v>315958189492.14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55660179336.0324</v>
      </c>
      <c r="C16" s="24" t="n">
        <v>2128418916.24</v>
      </c>
      <c r="D16" s="24" t="n">
        <v>0</v>
      </c>
      <c r="E16" s="24" t="n">
        <v>6146677364.21</v>
      </c>
      <c r="F16" s="24" t="n">
        <v>63935275616.4823</v>
      </c>
      <c r="G16" s="24" t="n">
        <v>0</v>
      </c>
      <c r="H16" s="24" t="n">
        <v>32535830814.53</v>
      </c>
      <c r="I16" s="24" t="n">
        <v>32535830814.53</v>
      </c>
      <c r="J16" s="24" t="n">
        <v>96471106431.0123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55660179336.0324</v>
      </c>
      <c r="C18" s="24" t="n">
        <v>2128418916.24</v>
      </c>
      <c r="D18" s="24" t="n">
        <v>0</v>
      </c>
      <c r="E18" s="24" t="n">
        <v>6146677364.21</v>
      </c>
      <c r="F18" s="24" t="n">
        <v>63935275616.4823</v>
      </c>
      <c r="G18" s="24" t="n">
        <v>0</v>
      </c>
      <c r="H18" s="24" t="n">
        <v>32535830814.53</v>
      </c>
      <c r="I18" s="24" t="n">
        <v>32535830814.53</v>
      </c>
      <c r="J18" s="24" t="n">
        <v>96471106431.0123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528237529.27</v>
      </c>
      <c r="C19" s="24" t="n">
        <v>413473482.22</v>
      </c>
      <c r="D19" s="24" t="n">
        <v>0</v>
      </c>
      <c r="E19" s="24" t="n">
        <v>0</v>
      </c>
      <c r="F19" s="24" t="n">
        <v>1941711011.49</v>
      </c>
      <c r="G19" s="24" t="n">
        <v>0</v>
      </c>
      <c r="H19" s="24" t="n">
        <v>177629781748.64</v>
      </c>
      <c r="I19" s="24" t="n">
        <v>177629781748.64</v>
      </c>
      <c r="J19" s="24" t="n">
        <v>179571492760.13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203616194900.959</v>
      </c>
      <c r="C20" s="24" t="n">
        <v>560853250.76</v>
      </c>
      <c r="D20" s="24" t="n">
        <v>2884024761.49</v>
      </c>
      <c r="E20" s="24" t="n">
        <v>0</v>
      </c>
      <c r="F20" s="24" t="n">
        <v>207061072913.209</v>
      </c>
      <c r="G20" s="24" t="n">
        <v>22529471.84</v>
      </c>
      <c r="H20" s="24" t="n">
        <v>29170562689.79</v>
      </c>
      <c r="I20" s="24" t="n">
        <v>29193092161.63</v>
      </c>
      <c r="J20" s="24" t="n">
        <v>236254165074.839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53028580062.5104</v>
      </c>
      <c r="C21" s="24" t="n">
        <v>366907087.89</v>
      </c>
      <c r="D21" s="24" t="n">
        <v>0</v>
      </c>
      <c r="E21" s="24" t="n">
        <v>0</v>
      </c>
      <c r="F21" s="24" t="n">
        <v>53395487150.4004</v>
      </c>
      <c r="G21" s="24" t="n">
        <v>0</v>
      </c>
      <c r="H21" s="24" t="n">
        <v>0</v>
      </c>
      <c r="I21" s="24" t="n">
        <v>0</v>
      </c>
      <c r="J21" s="24" t="n">
        <v>53395487150.400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1060316391717.76</v>
      </c>
      <c r="C22" s="19" t="n">
        <v>40684448580.5525</v>
      </c>
      <c r="D22" s="19" t="n">
        <v>375440119.73</v>
      </c>
      <c r="E22" s="19" t="n">
        <v>310572940213.54</v>
      </c>
      <c r="F22" s="19" t="n">
        <v>1411949220631.58</v>
      </c>
      <c r="G22" s="19" t="n">
        <v>85837902009.02</v>
      </c>
      <c r="H22" s="19" t="n">
        <v>208087815221.56</v>
      </c>
      <c r="I22" s="19" t="n">
        <v>293925717230.58</v>
      </c>
      <c r="J22" s="19" t="n">
        <v>1705874937862.16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715969648736.153</v>
      </c>
      <c r="C23" s="24" t="n">
        <v>17691113558.7425</v>
      </c>
      <c r="D23" s="24" t="n">
        <v>228542558.27</v>
      </c>
      <c r="E23" s="24" t="n">
        <v>2410153778.32</v>
      </c>
      <c r="F23" s="24" t="n">
        <v>736299458631.485</v>
      </c>
      <c r="G23" s="24" t="n">
        <v>2310859596.19</v>
      </c>
      <c r="H23" s="24" t="n">
        <v>200844718899.68</v>
      </c>
      <c r="I23" s="24" t="n">
        <v>203155578495.87</v>
      </c>
      <c r="J23" s="24" t="n">
        <v>939455037127.356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583473368504.65</v>
      </c>
      <c r="C24" s="24" t="n">
        <v>12838935365.748</v>
      </c>
      <c r="D24" s="24" t="n">
        <v>0</v>
      </c>
      <c r="E24" s="24" t="n">
        <v>2025106055.94</v>
      </c>
      <c r="F24" s="24" t="n">
        <v>598337409926.338</v>
      </c>
      <c r="G24" s="24" t="n">
        <v>1645868264.13</v>
      </c>
      <c r="H24" s="24" t="n">
        <v>50564746201.03</v>
      </c>
      <c r="I24" s="24" t="n">
        <v>52210614465.16</v>
      </c>
      <c r="J24" s="24" t="n">
        <v>650548024391.498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132496280231.503</v>
      </c>
      <c r="C25" s="24" t="n">
        <v>4852178192.99448</v>
      </c>
      <c r="D25" s="24" t="n">
        <v>228542558.27</v>
      </c>
      <c r="E25" s="24" t="n">
        <v>385047722.38</v>
      </c>
      <c r="F25" s="24" t="n">
        <v>137962048705.147</v>
      </c>
      <c r="G25" s="24" t="n">
        <v>664991332.06</v>
      </c>
      <c r="H25" s="24" t="n">
        <v>150279972698.65</v>
      </c>
      <c r="I25" s="24" t="n">
        <v>150944964030.71</v>
      </c>
      <c r="J25" s="24" t="n">
        <v>288907012735.857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41091658.38733</v>
      </c>
      <c r="C27" s="24" t="n">
        <v>22278353156.17</v>
      </c>
      <c r="D27" s="24" t="n">
        <v>0</v>
      </c>
      <c r="E27" s="24" t="n">
        <v>87893343.17</v>
      </c>
      <c r="F27" s="24" t="n">
        <v>24207338157.7273</v>
      </c>
      <c r="G27" s="24" t="n">
        <v>0</v>
      </c>
      <c r="H27" s="24" t="n">
        <v>6643308042.31</v>
      </c>
      <c r="I27" s="24" t="n">
        <v>6643308042.31</v>
      </c>
      <c r="J27" s="24" t="n">
        <v>30850646200.0373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308042124391.15</v>
      </c>
      <c r="F28" s="24" t="n">
        <v>308042124391.15</v>
      </c>
      <c r="G28" s="24" t="n">
        <v>83521555255.63</v>
      </c>
      <c r="H28" s="24" t="n">
        <v>0</v>
      </c>
      <c r="I28" s="24" t="n">
        <v>83521555255.63</v>
      </c>
      <c r="J28" s="24" t="n">
        <v>391563679646.78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342505651323.216</v>
      </c>
      <c r="C29" s="24" t="n">
        <v>714981865.64</v>
      </c>
      <c r="D29" s="24" t="n">
        <v>146897561.46</v>
      </c>
      <c r="E29" s="24" t="n">
        <v>32768700.9</v>
      </c>
      <c r="F29" s="24" t="n">
        <v>343400299451.216</v>
      </c>
      <c r="G29" s="24" t="n">
        <v>5487157.2</v>
      </c>
      <c r="H29" s="24" t="n">
        <v>599788279.57</v>
      </c>
      <c r="I29" s="24" t="n">
        <v>605275436.77</v>
      </c>
      <c r="J29" s="24" t="n">
        <v>344005574887.986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105290002632.945</v>
      </c>
      <c r="C30" s="24" t="n">
        <v>667217032.15</v>
      </c>
      <c r="D30" s="24" t="n">
        <v>146897561.46</v>
      </c>
      <c r="E30" s="24" t="n">
        <v>0</v>
      </c>
      <c r="F30" s="24" t="n">
        <v>106104117226.555</v>
      </c>
      <c r="G30" s="24" t="n">
        <v>5487157.2</v>
      </c>
      <c r="H30" s="24" t="n">
        <v>269788279.57</v>
      </c>
      <c r="I30" s="24" t="n">
        <v>275275436.77</v>
      </c>
      <c r="J30" s="24" t="n">
        <v>106379392663.325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237215648690.27</v>
      </c>
      <c r="C31" s="24" t="n">
        <v>47764833.49</v>
      </c>
      <c r="D31" s="24" t="n">
        <v>0</v>
      </c>
      <c r="E31" s="24" t="n">
        <v>32768700.9</v>
      </c>
      <c r="F31" s="24" t="n">
        <v>237296182224.66</v>
      </c>
      <c r="G31" s="24" t="n">
        <v>0</v>
      </c>
      <c r="H31" s="24" t="n">
        <v>330000000</v>
      </c>
      <c r="I31" s="24" t="n">
        <v>330000000</v>
      </c>
      <c r="J31" s="24" t="n">
        <v>237626182224.66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228876637630.98</v>
      </c>
      <c r="C32" s="24" t="n">
        <v>3731760</v>
      </c>
      <c r="D32" s="24" t="n">
        <v>0</v>
      </c>
      <c r="E32" s="24" t="n">
        <v>0</v>
      </c>
      <c r="F32" s="24" t="n">
        <v>228880369390.98</v>
      </c>
      <c r="G32" s="24" t="n">
        <v>0</v>
      </c>
      <c r="H32" s="24" t="n">
        <v>0</v>
      </c>
      <c r="I32" s="24" t="n">
        <v>0</v>
      </c>
      <c r="J32" s="24" t="n">
        <v>228880369390.98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8339011059.29002</v>
      </c>
      <c r="C33" s="24" t="n">
        <v>44033073.49</v>
      </c>
      <c r="D33" s="24" t="n">
        <v>0</v>
      </c>
      <c r="E33" s="24" t="n">
        <v>32768700.9</v>
      </c>
      <c r="F33" s="24" t="n">
        <v>8415812833.68002</v>
      </c>
      <c r="G33" s="24" t="n">
        <v>0</v>
      </c>
      <c r="H33" s="24" t="n">
        <v>330000000</v>
      </c>
      <c r="I33" s="24" t="n">
        <v>330000000</v>
      </c>
      <c r="J33" s="24" t="n">
        <v>8745812833.68002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482086524907.477</v>
      </c>
      <c r="C36" s="19" t="n">
        <v>-37214795843.4425</v>
      </c>
      <c r="D36" s="19" t="n">
        <v>2508584641.76</v>
      </c>
      <c r="E36" s="19" t="n">
        <v>-72273194294.9099</v>
      </c>
      <c r="F36" s="19" t="n">
        <v>375107119410.884</v>
      </c>
      <c r="G36" s="19" t="n">
        <v>-2010251599.46001</v>
      </c>
      <c r="H36" s="19" t="n">
        <v>31248360031.3999</v>
      </c>
      <c r="I36" s="19" t="n">
        <v>29238108431.9399</v>
      </c>
      <c r="J36" s="19" t="n">
        <v>404345227842.824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18401845943.3998</v>
      </c>
      <c r="C37" s="19" t="n">
        <v>375621681.27</v>
      </c>
      <c r="D37" s="19" t="n">
        <v>0</v>
      </c>
      <c r="E37" s="19" t="n">
        <v>0</v>
      </c>
      <c r="F37" s="19" t="n">
        <v>18777467624.6698</v>
      </c>
      <c r="G37" s="19" t="n">
        <v>0</v>
      </c>
      <c r="H37" s="19" t="n">
        <v>0</v>
      </c>
      <c r="I37" s="19" t="n">
        <v>0</v>
      </c>
      <c r="J37" s="19" t="n">
        <v>18777467624.6698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11904000</v>
      </c>
      <c r="C38" s="24" t="n">
        <v>0</v>
      </c>
      <c r="D38" s="24" t="n">
        <v>0</v>
      </c>
      <c r="E38" s="24" t="n">
        <v>0</v>
      </c>
      <c r="F38" s="24" t="n">
        <v>11904000</v>
      </c>
      <c r="G38" s="24" t="n">
        <v>0</v>
      </c>
      <c r="H38" s="24" t="n">
        <v>0</v>
      </c>
      <c r="I38" s="24" t="n">
        <v>0</v>
      </c>
      <c r="J38" s="24" t="n">
        <v>1190400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15743371743.3498</v>
      </c>
      <c r="C39" s="24" t="n">
        <v>375047007.29</v>
      </c>
      <c r="D39" s="24" t="n">
        <v>0</v>
      </c>
      <c r="E39" s="24" t="n">
        <v>0</v>
      </c>
      <c r="F39" s="24" t="n">
        <v>16118418750.6398</v>
      </c>
      <c r="G39" s="24" t="n">
        <v>0</v>
      </c>
      <c r="H39" s="24" t="n">
        <v>0</v>
      </c>
      <c r="I39" s="24" t="n">
        <v>0</v>
      </c>
      <c r="J39" s="24" t="n">
        <v>16118418750.6398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2646570200.05</v>
      </c>
      <c r="C40" s="24" t="n">
        <v>574673.98</v>
      </c>
      <c r="D40" s="24" t="n">
        <v>0</v>
      </c>
      <c r="E40" s="24" t="n">
        <v>0</v>
      </c>
      <c r="F40" s="24" t="n">
        <v>2647144874.03</v>
      </c>
      <c r="G40" s="24" t="n">
        <v>0</v>
      </c>
      <c r="H40" s="24" t="n">
        <v>0</v>
      </c>
      <c r="I40" s="24" t="n">
        <v>0</v>
      </c>
      <c r="J40" s="24" t="n">
        <v>2647144874.03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162808736438.307</v>
      </c>
      <c r="C42" s="19" t="n">
        <v>40579501920.4645</v>
      </c>
      <c r="D42" s="19" t="n">
        <v>0</v>
      </c>
      <c r="E42" s="19" t="n">
        <v>6524481.38</v>
      </c>
      <c r="F42" s="19" t="n">
        <v>203394762840.151</v>
      </c>
      <c r="G42" s="19" t="n">
        <v>62488401.37</v>
      </c>
      <c r="H42" s="19" t="n">
        <v>59555901660.25</v>
      </c>
      <c r="I42" s="19" t="n">
        <v>59618390061.62</v>
      </c>
      <c r="J42" s="19" t="n">
        <v>263013152901.771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135530235079.01</v>
      </c>
      <c r="C43" s="24" t="n">
        <v>40297357712.6045</v>
      </c>
      <c r="D43" s="24" t="n">
        <v>0</v>
      </c>
      <c r="E43" s="24" t="n">
        <v>6524481.38</v>
      </c>
      <c r="F43" s="24" t="n">
        <v>175834117272.994</v>
      </c>
      <c r="G43" s="24" t="n">
        <v>62488401.37</v>
      </c>
      <c r="H43" s="24" t="n">
        <v>59551821174.22</v>
      </c>
      <c r="I43" s="24" t="n">
        <v>59614309575.59</v>
      </c>
      <c r="J43" s="24" t="n">
        <v>235448426848.584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9993274719.17711</v>
      </c>
      <c r="C44" s="24" t="n">
        <v>282144207.860002</v>
      </c>
      <c r="D44" s="24" t="n">
        <v>0</v>
      </c>
      <c r="E44" s="24" t="n">
        <v>0</v>
      </c>
      <c r="F44" s="24" t="n">
        <v>10275418927.0371</v>
      </c>
      <c r="G44" s="24" t="n">
        <v>0</v>
      </c>
      <c r="H44" s="24" t="n">
        <v>0</v>
      </c>
      <c r="I44" s="24" t="n">
        <v>0</v>
      </c>
      <c r="J44" s="24" t="n">
        <v>10275418927.03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2200438745.67711</v>
      </c>
      <c r="C45" s="24" t="n">
        <v>241154296.87</v>
      </c>
      <c r="D45" s="24" t="n">
        <v>0</v>
      </c>
      <c r="E45" s="24" t="n">
        <v>0</v>
      </c>
      <c r="F45" s="24" t="n">
        <v>2441593042.54711</v>
      </c>
      <c r="G45" s="24" t="n">
        <v>0</v>
      </c>
      <c r="H45" s="24" t="n">
        <v>0</v>
      </c>
      <c r="I45" s="24" t="n">
        <v>0</v>
      </c>
      <c r="J45" s="24" t="n">
        <v>2441593042.5471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7792835973.5</v>
      </c>
      <c r="C46" s="24" t="n">
        <v>40989910.9900017</v>
      </c>
      <c r="D46" s="24" t="n">
        <v>0</v>
      </c>
      <c r="E46" s="24" t="n">
        <v>0</v>
      </c>
      <c r="F46" s="24" t="n">
        <v>7833825884.49</v>
      </c>
      <c r="G46" s="24" t="n">
        <v>0</v>
      </c>
      <c r="H46" s="24" t="n">
        <v>0</v>
      </c>
      <c r="I46" s="24" t="n">
        <v>0</v>
      </c>
      <c r="J46" s="24" t="n">
        <v>7833825884.49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5275948473.5</v>
      </c>
      <c r="C47" s="24" t="n">
        <v>0</v>
      </c>
      <c r="D47" s="24" t="n">
        <v>0</v>
      </c>
      <c r="E47" s="24" t="n">
        <v>0</v>
      </c>
      <c r="F47" s="24" t="n">
        <v>5275948473.5</v>
      </c>
      <c r="G47" s="24" t="n">
        <v>0</v>
      </c>
      <c r="H47" s="24" t="n">
        <v>0</v>
      </c>
      <c r="I47" s="24" t="n">
        <v>0</v>
      </c>
      <c r="J47" s="24" t="n">
        <v>5275948473.5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2516887500</v>
      </c>
      <c r="C48" s="24" t="n">
        <v>40989910.9900017</v>
      </c>
      <c r="D48" s="24" t="n">
        <v>0</v>
      </c>
      <c r="E48" s="24" t="n">
        <v>0</v>
      </c>
      <c r="F48" s="24" t="n">
        <v>2557877410.99</v>
      </c>
      <c r="G48" s="24" t="n">
        <v>0</v>
      </c>
      <c r="H48" s="24" t="n">
        <v>0</v>
      </c>
      <c r="I48" s="24" t="n">
        <v>0</v>
      </c>
      <c r="J48" s="24" t="n">
        <v>2557877410.99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17285226640.12</v>
      </c>
      <c r="C50" s="24" t="n">
        <v>0</v>
      </c>
      <c r="D50" s="24" t="n">
        <v>0</v>
      </c>
      <c r="E50" s="24" t="n">
        <v>0</v>
      </c>
      <c r="F50" s="24" t="n">
        <v>17285226640.12</v>
      </c>
      <c r="G50" s="24" t="n">
        <v>0</v>
      </c>
      <c r="H50" s="24" t="n">
        <v>4080486.03</v>
      </c>
      <c r="I50" s="24" t="n">
        <v>4080486.03</v>
      </c>
      <c r="J50" s="24" t="n">
        <v>17289307126.15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/>
      <c r="C51" s="24"/>
      <c r="D51" s="24"/>
      <c r="E51" s="24"/>
      <c r="F51" s="24"/>
      <c r="G51" s="24"/>
      <c r="H51" s="24"/>
      <c r="I51" s="24"/>
      <c r="J51" s="24"/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1560804762568.63</v>
      </c>
      <c r="C52" s="19" t="n">
        <v>3845274418.38</v>
      </c>
      <c r="D52" s="19" t="n">
        <v>2884024761.49</v>
      </c>
      <c r="E52" s="19" t="n">
        <v>238299745918.63</v>
      </c>
      <c r="F52" s="19" t="n">
        <v>1805833807667.13</v>
      </c>
      <c r="G52" s="19" t="n">
        <v>83827650409.56</v>
      </c>
      <c r="H52" s="19" t="n">
        <v>239336175252.96</v>
      </c>
      <c r="I52" s="19" t="n">
        <v>323163825662.52</v>
      </c>
      <c r="J52" s="19" t="n">
        <v>2128997633329.65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1223125128156.06</v>
      </c>
      <c r="C53" s="19" t="n">
        <v>81263950501.0169</v>
      </c>
      <c r="D53" s="19" t="n">
        <v>375440119.73</v>
      </c>
      <c r="E53" s="19" t="n">
        <v>310579464694.92</v>
      </c>
      <c r="F53" s="19" t="n">
        <v>1615343983471.73</v>
      </c>
      <c r="G53" s="19" t="n">
        <v>85900390410.39</v>
      </c>
      <c r="H53" s="19" t="n">
        <v>267643716881.81</v>
      </c>
      <c r="I53" s="19" t="n">
        <v>353544107292.2</v>
      </c>
      <c r="J53" s="19" t="n">
        <v>1968888090763.93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1221284036497.68</v>
      </c>
      <c r="C54" s="19" t="n">
        <v>58985597344.8469</v>
      </c>
      <c r="D54" s="19" t="n">
        <v>375440119.73</v>
      </c>
      <c r="E54" s="19" t="n">
        <v>310491571351.75</v>
      </c>
      <c r="F54" s="19" t="n">
        <v>1591136645314</v>
      </c>
      <c r="G54" s="19" t="n">
        <v>85900390410.39</v>
      </c>
      <c r="H54" s="19" t="n">
        <v>261000408839.5</v>
      </c>
      <c r="I54" s="19" t="n">
        <v>346900799249.89</v>
      </c>
      <c r="J54" s="19" t="n">
        <v>1938037444563.89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337679634412.57</v>
      </c>
      <c r="C55" s="19" t="n">
        <v>-77418676082.6369</v>
      </c>
      <c r="D55" s="19" t="n">
        <v>2508584641.76</v>
      </c>
      <c r="E55" s="19" t="n">
        <v>-72279718776.29</v>
      </c>
      <c r="F55" s="22" t="n">
        <v>190489824195.403</v>
      </c>
      <c r="G55" s="22" t="n">
        <v>-2072740000.83</v>
      </c>
      <c r="H55" s="22" t="n">
        <v>-28307541628.8501</v>
      </c>
      <c r="I55" s="22" t="n">
        <v>-30380281629.6801</v>
      </c>
      <c r="J55" s="22" t="n">
        <v>160109542565.723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32184338308.39</v>
      </c>
      <c r="C56" s="19" t="n">
        <v>125876304390.93</v>
      </c>
      <c r="D56" s="24" t="n">
        <v>15778211306.42</v>
      </c>
      <c r="E56" s="24" t="n">
        <v>35634724949.95</v>
      </c>
      <c r="F56" s="22" t="n">
        <v>209473578955.69</v>
      </c>
      <c r="G56" s="22" t="n">
        <v>0</v>
      </c>
      <c r="H56" s="22" t="n">
        <v>24803054598.16</v>
      </c>
      <c r="I56" s="22" t="n">
        <v>24803054598.16</v>
      </c>
      <c r="J56" s="22" t="n">
        <v>234276633553.85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177585772978.92</v>
      </c>
      <c r="C57" s="24" t="n">
        <v>27189017441.16</v>
      </c>
      <c r="D57" s="19" t="n">
        <v>21561434742.38</v>
      </c>
      <c r="E57" s="19" t="n">
        <v>0</v>
      </c>
      <c r="F57" s="19" t="n">
        <v>226336225162.46</v>
      </c>
      <c r="G57" s="19" t="n">
        <v>0</v>
      </c>
      <c r="H57" s="19" t="n">
        <v>7940408391.39</v>
      </c>
      <c r="I57" s="19" t="n">
        <v>7940408391.39</v>
      </c>
      <c r="J57" s="19" t="n">
        <v>234276633553.85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339520726070.957</v>
      </c>
      <c r="C58" s="19" t="n">
        <v>-55140322926.4669</v>
      </c>
      <c r="D58" s="19" t="n">
        <v>2508584641.76</v>
      </c>
      <c r="E58" s="19" t="n">
        <v>-72191825433.12</v>
      </c>
      <c r="F58" s="19" t="n">
        <v>214697162353.13</v>
      </c>
      <c r="G58" s="19" t="n">
        <v>-2072740000.83</v>
      </c>
      <c r="H58" s="19" t="n">
        <v>-21664233586.5401</v>
      </c>
      <c r="I58" s="19" t="n">
        <v>-23736973587.3701</v>
      </c>
      <c r="J58" s="19" t="n">
        <v>190960188765.76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92278199742.04</v>
      </c>
      <c r="C59" s="19" t="n">
        <v>21268610867.1331</v>
      </c>
      <c r="D59" s="19" t="n">
        <v>-3274638794.2</v>
      </c>
      <c r="E59" s="19" t="n">
        <v>-36644993826.34</v>
      </c>
      <c r="F59" s="19" t="n">
        <v>173627177988.633</v>
      </c>
      <c r="G59" s="19" t="n">
        <v>-2072740000.83</v>
      </c>
      <c r="H59" s="19" t="n">
        <v>-11444895422.0801</v>
      </c>
      <c r="I59" s="19" t="n">
        <v>-13517635422.9101</v>
      </c>
      <c r="J59" s="19" t="n">
        <v>160109542565.723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335931796895.242</v>
      </c>
      <c r="C60" s="19" t="n">
        <v>31901517696.9498</v>
      </c>
      <c r="D60" s="19" t="n">
        <v>13540200167.51</v>
      </c>
      <c r="E60" s="19" t="n">
        <v>38456615130.3699</v>
      </c>
      <c r="F60" s="19" t="n">
        <v>419830129890.072</v>
      </c>
      <c r="G60" s="19" t="n">
        <v>14619475776.71</v>
      </c>
      <c r="H60" s="19" t="n">
        <v>43235537921.5802</v>
      </c>
      <c r="I60" s="19" t="n">
        <v>57855013698.2902</v>
      </c>
      <c r="J60" s="19" t="n">
        <v>477685143588.362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145196535957.11</v>
      </c>
      <c r="C61" s="24" t="n">
        <v>2737783785.44372</v>
      </c>
      <c r="D61" s="24" t="n">
        <v>13540200167.51</v>
      </c>
      <c r="E61" s="24" t="n">
        <v>1896851924.36993</v>
      </c>
      <c r="F61" s="24" t="n">
        <v>163371371834.434</v>
      </c>
      <c r="G61" s="24" t="n">
        <v>14619475776.71</v>
      </c>
      <c r="H61" s="24" t="n">
        <v>12037950537.7502</v>
      </c>
      <c r="I61" s="24" t="n">
        <v>26657426314.4602</v>
      </c>
      <c r="J61" s="24" t="n">
        <v>190028798148.894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4513612.3</v>
      </c>
      <c r="E63" s="24" t="n">
        <v>258013452.349956</v>
      </c>
      <c r="F63" s="24" t="n">
        <v>262527064.649956</v>
      </c>
      <c r="G63" s="24" t="n">
        <v>0</v>
      </c>
      <c r="H63" s="24" t="n">
        <v>0</v>
      </c>
      <c r="I63" s="24" t="n">
        <v>0</v>
      </c>
      <c r="J63" s="24" t="n">
        <v>262527064.649956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145196535957.11</v>
      </c>
      <c r="C64" s="24" t="n">
        <v>2737783785.44372</v>
      </c>
      <c r="D64" s="24" t="n">
        <v>13535686555.21</v>
      </c>
      <c r="E64" s="24" t="n">
        <v>1638838472.01997</v>
      </c>
      <c r="F64" s="24" t="n">
        <v>163108844769.784</v>
      </c>
      <c r="G64" s="24" t="n">
        <v>14619475776.71</v>
      </c>
      <c r="H64" s="24" t="n">
        <v>12037950537.7502</v>
      </c>
      <c r="I64" s="24" t="n">
        <v>26657426314.4602</v>
      </c>
      <c r="J64" s="24" t="n">
        <v>189766271084.244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188476135220.352</v>
      </c>
      <c r="C65" s="24" t="n">
        <v>22754614626.9961</v>
      </c>
      <c r="D65" s="24" t="n">
        <v>0</v>
      </c>
      <c r="E65" s="24" t="n">
        <v>0</v>
      </c>
      <c r="F65" s="24" t="n">
        <v>211230749847.348</v>
      </c>
      <c r="G65" s="24" t="n">
        <v>0</v>
      </c>
      <c r="H65" s="24" t="n">
        <v>4191025968.1</v>
      </c>
      <c r="I65" s="24" t="n">
        <v>4191025968.1</v>
      </c>
      <c r="J65" s="24" t="n">
        <v>215421775815.448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22754614626.9961</v>
      </c>
      <c r="D67" s="24" t="n">
        <v>0</v>
      </c>
      <c r="E67" s="24" t="n">
        <v>0</v>
      </c>
      <c r="F67" s="24" t="n">
        <v>22754614626.9961</v>
      </c>
      <c r="G67" s="24" t="n">
        <v>0</v>
      </c>
      <c r="H67" s="24" t="n">
        <v>0</v>
      </c>
      <c r="I67" s="24" t="n">
        <v>0</v>
      </c>
      <c r="J67" s="24" t="n">
        <v>22754614626.9961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100000000</v>
      </c>
      <c r="I69" s="24" t="n">
        <v>2100000000</v>
      </c>
      <c r="J69" s="24" t="n">
        <v>21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188476135220.352</v>
      </c>
      <c r="C70" s="24" t="n">
        <v>0</v>
      </c>
      <c r="D70" s="24" t="n">
        <v>0</v>
      </c>
      <c r="E70" s="24" t="n">
        <v>0</v>
      </c>
      <c r="F70" s="24" t="n">
        <v>188476135220.352</v>
      </c>
      <c r="G70" s="24" t="n">
        <v>0</v>
      </c>
      <c r="H70" s="24" t="n">
        <v>2091025968.1</v>
      </c>
      <c r="I70" s="24" t="n">
        <v>2091025968.1</v>
      </c>
      <c r="J70" s="24" t="n">
        <v>190567161188.452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2259125717.77998</v>
      </c>
      <c r="C71" s="24" t="n">
        <v>6409119284.51</v>
      </c>
      <c r="D71" s="24" t="n">
        <v>0</v>
      </c>
      <c r="E71" s="24" t="n">
        <v>36559763206</v>
      </c>
      <c r="F71" s="24" t="n">
        <v>45228008208.29</v>
      </c>
      <c r="G71" s="24" t="n">
        <v>0</v>
      </c>
      <c r="H71" s="24" t="n">
        <v>27006561415.73</v>
      </c>
      <c r="I71" s="24" t="n">
        <v>27006561415.73</v>
      </c>
      <c r="J71" s="24" t="n">
        <v>72234569624.02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528209996637.388</v>
      </c>
      <c r="C72" s="19" t="n">
        <v>53170128564.0968</v>
      </c>
      <c r="D72" s="19" t="n">
        <v>10265561373.31</v>
      </c>
      <c r="E72" s="19" t="n">
        <v>1811621304.02986</v>
      </c>
      <c r="F72" s="19" t="n">
        <v>593457307878.825</v>
      </c>
      <c r="G72" s="19" t="n">
        <v>12546735775.88</v>
      </c>
      <c r="H72" s="19" t="n">
        <v>31790642499.96</v>
      </c>
      <c r="I72" s="19" t="n">
        <v>44337378275.84</v>
      </c>
      <c r="J72" s="19" t="n">
        <v>637794686154.665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357528172753.475</v>
      </c>
      <c r="C73" s="22" t="n">
        <v>7757263781.17684</v>
      </c>
      <c r="D73" s="24" t="n">
        <v>10265561373.31</v>
      </c>
      <c r="E73" s="24" t="n">
        <v>1810153227.02986</v>
      </c>
      <c r="F73" s="24" t="n">
        <v>377361151134.992</v>
      </c>
      <c r="G73" s="24" t="n">
        <v>12546735775.88</v>
      </c>
      <c r="H73" s="24" t="n">
        <v>31417725832.96</v>
      </c>
      <c r="I73" s="24" t="n">
        <v>43964461608.84</v>
      </c>
      <c r="J73" s="24" t="n">
        <v>421325612743.832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131898765003.117</v>
      </c>
      <c r="C75" s="24" t="n">
        <v>891212491.670001</v>
      </c>
      <c r="D75" s="24" t="n">
        <v>0</v>
      </c>
      <c r="E75" s="24" t="n">
        <v>0</v>
      </c>
      <c r="F75" s="24" t="n">
        <v>132789977494.787</v>
      </c>
      <c r="G75" s="24" t="n">
        <v>3136671965.95</v>
      </c>
      <c r="H75" s="24" t="n">
        <v>1980693989.91</v>
      </c>
      <c r="I75" s="24" t="n">
        <v>5117365955.86</v>
      </c>
      <c r="J75" s="24" t="n">
        <v>137907343450.647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225629407750.358</v>
      </c>
      <c r="C76" s="24" t="n">
        <v>6866051289.50684</v>
      </c>
      <c r="D76" s="24" t="n">
        <v>10265561373.31</v>
      </c>
      <c r="E76" s="24" t="n">
        <v>1810153227.02986</v>
      </c>
      <c r="F76" s="24" t="n">
        <v>244571173640.205</v>
      </c>
      <c r="G76" s="24" t="n">
        <v>9410063809.93</v>
      </c>
      <c r="H76" s="24" t="n">
        <v>29437031843.05</v>
      </c>
      <c r="I76" s="24" t="n">
        <v>38847095652.98</v>
      </c>
      <c r="J76" s="24" t="n">
        <v>283418269293.185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100706379977.673</v>
      </c>
      <c r="C77" s="24" t="n">
        <v>43153739065.14</v>
      </c>
      <c r="D77" s="24" t="n">
        <v>0</v>
      </c>
      <c r="E77" s="24" t="n">
        <v>1468077</v>
      </c>
      <c r="F77" s="24" t="n">
        <v>143861587119.813</v>
      </c>
      <c r="G77" s="24" t="n">
        <v>0</v>
      </c>
      <c r="H77" s="24" t="n">
        <v>372916667</v>
      </c>
      <c r="I77" s="24" t="n">
        <v>372916667</v>
      </c>
      <c r="J77" s="24" t="n">
        <v>144234503786.813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27679813168.73</v>
      </c>
      <c r="D78" s="24" t="n">
        <v>0</v>
      </c>
      <c r="E78" s="24" t="n">
        <v>1468077</v>
      </c>
      <c r="F78" s="24" t="n">
        <v>36090250314.23</v>
      </c>
      <c r="G78" s="24" t="n">
        <v>0</v>
      </c>
      <c r="H78" s="24" t="n">
        <v>0</v>
      </c>
      <c r="I78" s="24" t="n">
        <v>0</v>
      </c>
      <c r="J78" s="24" t="n">
        <v>36090250314.2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10460345.973</v>
      </c>
      <c r="C79" s="24" t="n">
        <v>14472563920.1</v>
      </c>
      <c r="D79" s="24" t="n">
        <v>0</v>
      </c>
      <c r="E79" s="24" t="n">
        <v>0</v>
      </c>
      <c r="F79" s="24" t="n">
        <v>14483024266.073</v>
      </c>
      <c r="G79" s="24" t="n">
        <v>0</v>
      </c>
      <c r="H79" s="24" t="n">
        <v>0</v>
      </c>
      <c r="I79" s="24" t="n">
        <v>0</v>
      </c>
      <c r="J79" s="24" t="n">
        <v>14483024266.07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5708035167.47</v>
      </c>
      <c r="C80" s="24" t="n">
        <v>1001361976.31</v>
      </c>
      <c r="D80" s="24" t="n">
        <v>0</v>
      </c>
      <c r="E80" s="24" t="n">
        <v>0</v>
      </c>
      <c r="F80" s="24" t="n">
        <v>6709397143.78</v>
      </c>
      <c r="G80" s="24" t="n">
        <v>0</v>
      </c>
      <c r="H80" s="24" t="n">
        <v>372916667</v>
      </c>
      <c r="I80" s="24" t="n">
        <v>372916667</v>
      </c>
      <c r="J80" s="24" t="n">
        <v>7082313810.78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578915395.73</v>
      </c>
      <c r="C81" s="24" t="n">
        <v>0</v>
      </c>
      <c r="D81" s="24" t="n">
        <v>0</v>
      </c>
      <c r="E81" s="24" t="n">
        <v>0</v>
      </c>
      <c r="F81" s="24" t="n">
        <v>86578915395.73</v>
      </c>
      <c r="G81" s="24" t="n">
        <v>0</v>
      </c>
      <c r="H81" s="24" t="n">
        <v>0</v>
      </c>
      <c r="I81" s="24" t="n">
        <v>0</v>
      </c>
      <c r="J81" s="24" t="n">
        <v>86578915395.73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69975443906.24</v>
      </c>
      <c r="C82" s="32" t="n">
        <v>2259125717.78</v>
      </c>
      <c r="D82" s="32" t="n">
        <v>0</v>
      </c>
      <c r="E82" s="32" t="n">
        <v>0</v>
      </c>
      <c r="F82" s="32" t="n">
        <v>72234569624.02</v>
      </c>
      <c r="G82" s="32" t="n">
        <v>0</v>
      </c>
      <c r="H82" s="32" t="n">
        <v>0</v>
      </c>
      <c r="I82" s="32" t="n">
        <v>0</v>
      </c>
      <c r="J82" s="32" t="n">
        <v>72234569624.02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33" t="s">
        <v>82</v>
      </c>
      <c r="B88" s="41"/>
      <c r="C88" s="41"/>
      <c r="D88" s="42"/>
      <c r="E88" s="42"/>
      <c r="F88" s="42"/>
      <c r="G88" s="42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A89" s="33" t="s">
        <v>83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7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3-11-10T13:03:48Z</dcterms:modified>
  <cp:revision>0</cp:revision>
  <dc:subject/>
  <dc:title/>
</cp:coreProperties>
</file>